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tro 1" sheetId="1" state="visible" r:id="rId2"/>
    <sheet name="Intro 2" sheetId="2" state="visible" r:id="rId3"/>
    <sheet name="Ex 1" sheetId="3" state="visible" r:id="rId4"/>
    <sheet name="Ex 2" sheetId="4" state="visible" r:id="rId5"/>
    <sheet name="Ex 3" sheetId="5" state="visible" r:id="rId6"/>
    <sheet name="Ex 4" sheetId="6" state="visible" r:id="rId7"/>
    <sheet name="Q1" sheetId="7" state="visible" r:id="rId8"/>
    <sheet name="Q2" sheetId="8" state="visible" r:id="rId9"/>
    <sheet name="Q3" sheetId="9" state="visible" r:id="rId10"/>
    <sheet name="Q4" sheetId="10" state="visible" r:id="rId11"/>
    <sheet name="Q5" sheetId="11" state="visible" r:id="rId12"/>
    <sheet name="Q6" sheetId="12" state="visible" r:id="rId13"/>
    <sheet name="Q7" sheetId="13" state="visible" r:id="rId14"/>
    <sheet name="Q8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 edit formula here, and copy to the rest of th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7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dit formula here, and copy to the rest of th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7</xdr:rowOff>
              </xdr:from>
              <xdr:to>
                <xdr:col>7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dit formula here, and copy to the rest of th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7</xdr:rowOff>
              </xdr:from>
              <xdr:to>
                <xdr:col>5</xdr:col>
                <xdr:colOff>60</xdr:colOff>
                <xdr:row>8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dit formula here, and copy to the rest of th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5</xdr:row>
                <xdr:rowOff>17</xdr:rowOff>
              </xdr:from>
              <xdr:to>
                <xdr:col>6</xdr:col>
                <xdr:colOff>60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 </t>
        </r>
        <r>
          <rPr>
            <sz val="8"/>
            <color rgb="FF000000"/>
            <rFont val="Tahoma"/>
            <family val="2"/>
          </rPr>
          <t xml:space="preserve">edit formula here, and copy to the rest of th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5</xdr:row>
                <xdr:rowOff>17</xdr:rowOff>
              </xdr:from>
              <xdr:to>
                <xdr:col>6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dit formula here, and copy to the rest of th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5</xdr:row>
                <xdr:rowOff>17</xdr:rowOff>
              </xdr:from>
              <xdr:to>
                <xdr:col>7</xdr:col>
                <xdr:colOff>4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 edit formula here, and copy to the rest of the colum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7</xdr:rowOff>
              </xdr:from>
              <xdr:to>
                <xdr:col>6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edit formula here, and copy to the rest of the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17</xdr:rowOff>
              </xdr:from>
              <xdr:to>
                <xdr:col>7</xdr:col>
                <xdr:colOff>16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" uniqueCount="22">
  <si>
    <r>
      <rPr>
        <i val="true"/>
        <sz val="16"/>
        <rFont val="Arial"/>
        <family val="2"/>
      </rPr>
      <t xml:space="preserve">V</t>
    </r>
    <r>
      <rPr>
        <sz val="16"/>
        <rFont val="Arial"/>
        <family val="2"/>
      </rPr>
      <t xml:space="preserve">/V</t>
    </r>
  </si>
  <si>
    <r>
      <rPr>
        <i val="true"/>
        <sz val="16"/>
        <rFont val="Arial"/>
        <family val="2"/>
      </rPr>
      <t xml:space="preserve">I</t>
    </r>
    <r>
      <rPr>
        <sz val="16"/>
        <rFont val="Arial"/>
        <family val="2"/>
      </rPr>
      <t xml:space="preserve">/A</t>
    </r>
  </si>
  <si>
    <t xml:space="preserve">X</t>
  </si>
  <si>
    <t xml:space="preserve">Y</t>
  </si>
  <si>
    <r>
      <rPr>
        <i val="true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/s</t>
    </r>
  </si>
  <si>
    <r>
      <rPr>
        <i val="true"/>
        <sz val="16"/>
        <rFont val="Arial"/>
        <family val="2"/>
      </rPr>
      <t xml:space="preserve">s</t>
    </r>
    <r>
      <rPr>
        <sz val="16"/>
        <rFont val="Arial"/>
        <family val="2"/>
      </rPr>
      <t xml:space="preserve">/m</t>
    </r>
  </si>
  <si>
    <r>
      <rPr>
        <i val="true"/>
        <sz val="16"/>
        <rFont val="Arial"/>
        <family val="2"/>
      </rPr>
      <t xml:space="preserve">l/</t>
    </r>
    <r>
      <rPr>
        <sz val="16"/>
        <rFont val="Arial"/>
        <family val="2"/>
      </rPr>
      <t xml:space="preserve">m</t>
    </r>
  </si>
  <si>
    <r>
      <rPr>
        <i val="true"/>
        <sz val="16"/>
        <rFont val="Arial"/>
        <family val="2"/>
      </rPr>
      <t xml:space="preserve">T</t>
    </r>
    <r>
      <rPr>
        <sz val="16"/>
        <rFont val="Arial"/>
        <family val="2"/>
      </rPr>
      <t xml:space="preserve">/s</t>
    </r>
  </si>
  <si>
    <r>
      <rPr>
        <i val="true"/>
        <sz val="16"/>
        <rFont val="Arial"/>
        <family val="2"/>
      </rPr>
      <t xml:space="preserve">h/</t>
    </r>
    <r>
      <rPr>
        <sz val="16"/>
        <rFont val="Arial"/>
        <family val="2"/>
      </rPr>
      <t xml:space="preserve">m</t>
    </r>
  </si>
  <si>
    <r>
      <rPr>
        <i val="true"/>
        <sz val="16"/>
        <rFont val="Times New Roman"/>
        <family val="1"/>
      </rPr>
      <t xml:space="preserve">x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h</t>
    </r>
    <r>
      <rPr>
        <sz val="16"/>
        <rFont val="Times New Roman"/>
        <family val="1"/>
      </rPr>
      <t xml:space="preserve">/m</t>
    </r>
  </si>
  <si>
    <t xml:space="preserve">s/cm</t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T</t>
    </r>
    <r>
      <rPr>
        <sz val="16"/>
        <rFont val="Times New Roman"/>
        <family val="1"/>
      </rPr>
      <t xml:space="preserve">/s</t>
    </r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</si>
  <si>
    <r>
      <rPr>
        <i val="true"/>
        <sz val="16"/>
        <rFont val="Times New Roman"/>
        <family val="1"/>
      </rPr>
      <t xml:space="preserve">I</t>
    </r>
    <r>
      <rPr>
        <sz val="16"/>
        <rFont val="Times New Roman"/>
        <family val="1"/>
      </rPr>
      <t xml:space="preserve">/A</t>
    </r>
  </si>
  <si>
    <r>
      <rPr>
        <i val="true"/>
        <sz val="16"/>
        <rFont val="Times New Roman"/>
        <family val="1"/>
      </rPr>
      <t xml:space="preserve">l</t>
    </r>
    <r>
      <rPr>
        <sz val="16"/>
        <rFont val="Times New Roman"/>
        <family val="1"/>
      </rPr>
      <t xml:space="preserve">/m</t>
    </r>
  </si>
  <si>
    <r>
      <rPr>
        <i val="true"/>
        <sz val="16"/>
        <rFont val="Times New Roman"/>
        <family val="1"/>
      </rPr>
      <t xml:space="preserve">r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</si>
  <si>
    <r>
      <rPr>
        <i val="true"/>
        <sz val="16"/>
        <rFont val="Times New Roman"/>
        <family val="1"/>
      </rPr>
      <t xml:space="preserve">T</t>
    </r>
    <r>
      <rPr>
        <sz val="16"/>
        <rFont val="Times New Roman"/>
        <family val="1"/>
      </rPr>
      <t xml:space="preserve">/K</t>
    </r>
  </si>
  <si>
    <r>
      <rPr>
        <i val="true"/>
        <sz val="16"/>
        <rFont val="Arial"/>
        <family val="2"/>
      </rPr>
      <t xml:space="preserve">σ</t>
    </r>
    <r>
      <rPr>
        <sz val="16"/>
        <rFont val="Times New Roman"/>
        <family val="1"/>
      </rPr>
      <t xml:space="preserve">/</t>
    </r>
    <r>
      <rPr>
        <sz val="16"/>
        <rFont val="Arial"/>
        <family val="2"/>
      </rPr>
      <t xml:space="preserve">Ω</t>
    </r>
    <r>
      <rPr>
        <sz val="16"/>
        <rFont val="Times New Roman"/>
        <family val="1"/>
      </rPr>
      <t xml:space="preserve">m</t>
    </r>
  </si>
  <si>
    <r>
      <rPr>
        <i val="true"/>
        <sz val="16"/>
        <rFont val="Times New Roman"/>
        <family val="1"/>
      </rPr>
      <t xml:space="preserve">n</t>
    </r>
    <r>
      <rPr>
        <sz val="16"/>
        <rFont val="Times New Roman"/>
        <family val="1"/>
      </rPr>
      <t xml:space="preserve">/m</t>
    </r>
  </si>
  <si>
    <t xml:space="preserve">T/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0.00_);[RED]\(0.00\)"/>
    <numFmt numFmtId="168" formatCode="0.000_);[RED]\(0.000\)"/>
    <numFmt numFmtId="169" formatCode="0.0"/>
    <numFmt numFmtId="170" formatCode="0.0_);[RED]\(0.0\)"/>
    <numFmt numFmtId="171" formatCode="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6"/>
      <name val="Arial"/>
      <family val="2"/>
    </font>
    <font>
      <sz val="16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6"/>
      <name val="Times New Roman"/>
      <family val="1"/>
    </font>
    <font>
      <sz val="16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tro 1'!$D$7:$D$12</c:f>
              <c:numCache>
                <c:formatCode>General</c:formatCode>
                <c:ptCount val="6"/>
                <c:pt idx="0">
                  <c:v>0.540260562809288</c:v>
                </c:pt>
                <c:pt idx="1">
                  <c:v>1.01094062678401</c:v>
                </c:pt>
                <c:pt idx="2">
                  <c:v>1.57869477452688</c:v>
                </c:pt>
                <c:pt idx="3">
                  <c:v>2.05108691480733</c:v>
                </c:pt>
                <c:pt idx="4">
                  <c:v>2.53708187247946</c:v>
                </c:pt>
                <c:pt idx="5">
                  <c:v>3.04180922334633</c:v>
                </c:pt>
              </c:numCache>
            </c:numRef>
          </c:xVal>
          <c:yVal>
            <c:numRef>
              <c:f>'Intro 1'!$E$7:$E$12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63124327"/>
        <c:axId val="44205936"/>
      </c:scatterChart>
      <c:valAx>
        <c:axId val="631243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936"/>
        <c:crossesAt val="0"/>
        <c:crossBetween val="midCat"/>
      </c:valAx>
      <c:valAx>
        <c:axId val="4420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4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4!$D$7:$D$12</c:f>
              <c:numCache>
                <c:formatCode>General</c:formatCode>
                <c:ptCount val="6"/>
                <c:pt idx="0">
                  <c:v>10</c:v>
                </c:pt>
                <c:pt idx="1">
                  <c:v>15</c:v>
                </c:pt>
                <c:pt idx="2">
                  <c:v>27</c:v>
                </c:pt>
                <c:pt idx="3">
                  <c:v>39</c:v>
                </c:pt>
                <c:pt idx="4">
                  <c:v>47</c:v>
                </c:pt>
                <c:pt idx="5">
                  <c:v>68</c:v>
                </c:pt>
              </c:numCache>
            </c:numRef>
          </c:xVal>
          <c:yVal>
            <c:numRef>
              <c:f>Q4!$E$7:$E$12</c:f>
              <c:numCache>
                <c:formatCode>General</c:formatCode>
                <c:ptCount val="6"/>
                <c:pt idx="0">
                  <c:v>0.545454545454545</c:v>
                </c:pt>
                <c:pt idx="1">
                  <c:v>0.375</c:v>
                </c:pt>
                <c:pt idx="2">
                  <c:v>0.214285714285714</c:v>
                </c:pt>
                <c:pt idx="3">
                  <c:v>0.15</c:v>
                </c:pt>
                <c:pt idx="4">
                  <c:v>0.125</c:v>
                </c:pt>
                <c:pt idx="5">
                  <c:v>0.0869565217391304</c:v>
                </c:pt>
              </c:numCache>
            </c:numRef>
          </c:yVal>
          <c:smooth val="0"/>
        </c:ser>
        <c:axId val="50798382"/>
        <c:axId val="72091763"/>
      </c:scatterChart>
      <c:valAx>
        <c:axId val="50798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_);[RED]\(0.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1763"/>
        <c:crossesAt val="0"/>
        <c:crossBetween val="midCat"/>
      </c:valAx>
      <c:valAx>
        <c:axId val="7209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8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5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Q5!$E$7:$E$12</c:f>
              <c:numCache>
                <c:formatCode>General</c:formatCode>
                <c:ptCount val="6"/>
                <c:pt idx="0">
                  <c:v>0.0555555555555556</c:v>
                </c:pt>
                <c:pt idx="1">
                  <c:v>0.125</c:v>
                </c:pt>
                <c:pt idx="2">
                  <c:v>0.214285714285714</c:v>
                </c:pt>
                <c:pt idx="3">
                  <c:v>0.333333333333333</c:v>
                </c:pt>
                <c:pt idx="4">
                  <c:v>0.5</c:v>
                </c:pt>
                <c:pt idx="5">
                  <c:v>0.75</c:v>
                </c:pt>
              </c:numCache>
            </c:numRef>
          </c:yVal>
          <c:smooth val="0"/>
        </c:ser>
        <c:axId val="42747932"/>
        <c:axId val="83759370"/>
      </c:scatterChart>
      <c:valAx>
        <c:axId val="427479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370"/>
        <c:crossesAt val="0"/>
        <c:crossBetween val="midCat"/>
      </c:valAx>
      <c:valAx>
        <c:axId val="8375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6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Q6!$E$7:$E$12</c:f>
              <c:numCache>
                <c:formatCode>General</c:formatCode>
                <c:ptCount val="6"/>
                <c:pt idx="0">
                  <c:v>0.475</c:v>
                </c:pt>
                <c:pt idx="1">
                  <c:v>0.9</c:v>
                </c:pt>
                <c:pt idx="2">
                  <c:v>1.275</c:v>
                </c:pt>
                <c:pt idx="3">
                  <c:v>1.6</c:v>
                </c:pt>
                <c:pt idx="4">
                  <c:v>1.875</c:v>
                </c:pt>
                <c:pt idx="5">
                  <c:v>2.1</c:v>
                </c:pt>
              </c:numCache>
            </c:numRef>
          </c:yVal>
          <c:smooth val="0"/>
        </c:ser>
        <c:axId val="66830344"/>
        <c:axId val="10481654"/>
      </c:scatterChart>
      <c:valAx>
        <c:axId val="668303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654"/>
        <c:crossesAt val="0"/>
        <c:crossBetween val="midCat"/>
      </c:valAx>
      <c:valAx>
        <c:axId val="1048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0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7!$D$7:$D$12</c:f>
              <c:numCache>
                <c:formatCode>General</c:formatCode>
                <c:ptCount val="6"/>
                <c:pt idx="0">
                  <c:v>5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</c:numCache>
            </c:numRef>
          </c:xVal>
          <c:yVal>
            <c:numRef>
              <c:f>Q7!$E$7:$E$12</c:f>
              <c:numCache>
                <c:formatCode>General</c:formatCode>
                <c:ptCount val="6"/>
                <c:pt idx="0">
                  <c:v>28.0030339734744</c:v>
                </c:pt>
                <c:pt idx="1">
                  <c:v>37.4186009716253</c:v>
                </c:pt>
                <c:pt idx="2">
                  <c:v>41.2143415003098</c:v>
                </c:pt>
                <c:pt idx="3">
                  <c:v>43.2542489078387</c:v>
                </c:pt>
                <c:pt idx="4">
                  <c:v>44.526342327293</c:v>
                </c:pt>
                <c:pt idx="5">
                  <c:v>45.3951217094468</c:v>
                </c:pt>
              </c:numCache>
            </c:numRef>
          </c:yVal>
          <c:smooth val="0"/>
        </c:ser>
        <c:axId val="57850996"/>
        <c:axId val="30143482"/>
      </c:scatterChart>
      <c:valAx>
        <c:axId val="578509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3482"/>
        <c:crossesAt val="0"/>
        <c:crossBetween val="midCat"/>
      </c:valAx>
      <c:valAx>
        <c:axId val="301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9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8!$D$7:$D$12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6</c:v>
                </c:pt>
                <c:pt idx="5">
                  <c:v>0.8</c:v>
                </c:pt>
              </c:numCache>
            </c:numRef>
          </c:xVal>
          <c:yVal>
            <c:numRef>
              <c:f>Q8!$E$7:$E$12</c:f>
              <c:numCache>
                <c:formatCode>General</c:formatCode>
                <c:ptCount val="6"/>
                <c:pt idx="0">
                  <c:v>0.368771212671635</c:v>
                </c:pt>
                <c:pt idx="1">
                  <c:v>0.464515275222749</c:v>
                </c:pt>
                <c:pt idx="2">
                  <c:v>0.585117366814093</c:v>
                </c:pt>
                <c:pt idx="3">
                  <c:v>0.737031377026911</c:v>
                </c:pt>
                <c:pt idx="4">
                  <c:v>0.84357629320199</c:v>
                </c:pt>
                <c:pt idx="5">
                  <c:v>0.928386818665011</c:v>
                </c:pt>
              </c:numCache>
            </c:numRef>
          </c:yVal>
          <c:smooth val="0"/>
        </c:ser>
        <c:axId val="86366003"/>
        <c:axId val="84047059"/>
      </c:scatterChart>
      <c:valAx>
        <c:axId val="86366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7059"/>
        <c:crossesAt val="0"/>
        <c:crossBetween val="midCat"/>
      </c:valAx>
      <c:valAx>
        <c:axId val="840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60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tro 2'!$D$7:$D$12</c:f>
              <c:numCache>
                <c:formatCode>General</c:formatCode>
                <c:ptCount val="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'Intro 2'!$E$7:$E$12</c:f>
              <c:numCache>
                <c:formatCode>General</c:formatCode>
                <c:ptCount val="6"/>
                <c:pt idx="0">
                  <c:v>0.203705269751855</c:v>
                </c:pt>
                <c:pt idx="1">
                  <c:v>0.786167502962475</c:v>
                </c:pt>
                <c:pt idx="2">
                  <c:v>1.76815986446641</c:v>
                </c:pt>
                <c:pt idx="3">
                  <c:v>3.14754219460655</c:v>
                </c:pt>
                <c:pt idx="4">
                  <c:v>4.90580650089649</c:v>
                </c:pt>
                <c:pt idx="5">
                  <c:v>7.06595857446341</c:v>
                </c:pt>
              </c:numCache>
            </c:numRef>
          </c:yVal>
          <c:smooth val="0"/>
        </c:ser>
        <c:axId val="36744788"/>
        <c:axId val="8226695"/>
      </c:scatterChart>
      <c:valAx>
        <c:axId val="367447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695"/>
        <c:crossesAt val="0"/>
        <c:crossBetween val="midCat"/>
      </c:valAx>
      <c:valAx>
        <c:axId val="8226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1'!$D$7:$D$12</c:f>
              <c:numCache>
                <c:formatCode>General</c:formatCode>
                <c:ptCount val="6"/>
                <c:pt idx="0">
                  <c:v>0.05</c:v>
                </c:pt>
                <c:pt idx="1">
                  <c:v>0.1</c:v>
                </c:pt>
                <c:pt idx="2">
                  <c:v>0.2</c:v>
                </c:pt>
                <c:pt idx="3">
                  <c:v>0.4</c:v>
                </c:pt>
                <c:pt idx="4">
                  <c:v>0.75</c:v>
                </c:pt>
                <c:pt idx="5">
                  <c:v>1</c:v>
                </c:pt>
              </c:numCache>
            </c:numRef>
          </c:xVal>
          <c:yVal>
            <c:numRef>
              <c:f>'Ex 1'!$E$7:$E$12</c:f>
              <c:numCache>
                <c:formatCode>General</c:formatCode>
                <c:ptCount val="6"/>
                <c:pt idx="0">
                  <c:v>0.45575712792013</c:v>
                </c:pt>
                <c:pt idx="1">
                  <c:v>0.639995963503919</c:v>
                </c:pt>
                <c:pt idx="2">
                  <c:v>0.902705216696094</c:v>
                </c:pt>
                <c:pt idx="3">
                  <c:v>1.27397594312874</c:v>
                </c:pt>
                <c:pt idx="4">
                  <c:v>1.74334360780565</c:v>
                </c:pt>
                <c:pt idx="5">
                  <c:v>2.00622298594549</c:v>
                </c:pt>
              </c:numCache>
            </c:numRef>
          </c:yVal>
          <c:smooth val="0"/>
        </c:ser>
        <c:axId val="91060883"/>
        <c:axId val="89170928"/>
      </c:scatterChart>
      <c:valAx>
        <c:axId val="91060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0928"/>
        <c:crossesAt val="0"/>
        <c:crossBetween val="midCat"/>
      </c:valAx>
      <c:valAx>
        <c:axId val="8917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2'!$D$7:$D$12</c:f>
              <c:numCache>
                <c:formatCode>General</c:formatCode>
                <c:ptCount val="6"/>
                <c:pt idx="0">
                  <c:v>0.2</c:v>
                </c:pt>
                <c:pt idx="1">
                  <c:v>0.4</c:v>
                </c:pt>
                <c:pt idx="2">
                  <c:v>0.6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'Ex 2'!$E$7:$E$12</c:f>
              <c:numCache>
                <c:formatCode>General</c:formatCode>
                <c:ptCount val="6"/>
                <c:pt idx="0">
                  <c:v>0.1982</c:v>
                </c:pt>
                <c:pt idx="1">
                  <c:v>0.7888</c:v>
                </c:pt>
                <c:pt idx="2">
                  <c:v>1.7718</c:v>
                </c:pt>
                <c:pt idx="3">
                  <c:v>3.1472</c:v>
                </c:pt>
                <c:pt idx="4">
                  <c:v>4.915</c:v>
                </c:pt>
                <c:pt idx="5">
                  <c:v>7.0752</c:v>
                </c:pt>
              </c:numCache>
            </c:numRef>
          </c:yVal>
          <c:smooth val="0"/>
        </c:ser>
        <c:axId val="44597324"/>
        <c:axId val="92303443"/>
      </c:scatterChart>
      <c:valAx>
        <c:axId val="4459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3443"/>
        <c:crossesAt val="0"/>
        <c:crossBetween val="midCat"/>
      </c:valAx>
      <c:valAx>
        <c:axId val="9230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7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3'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'Ex 3'!$E$7:$E$12</c:f>
              <c:numCache>
                <c:formatCode>General</c:formatCode>
                <c:ptCount val="6"/>
                <c:pt idx="0">
                  <c:v>0.709251676721444</c:v>
                </c:pt>
                <c:pt idx="1">
                  <c:v>0.92475104735529</c:v>
                </c:pt>
                <c:pt idx="2">
                  <c:v>1.11392410915917</c:v>
                </c:pt>
                <c:pt idx="3">
                  <c:v>1.27862164381399</c:v>
                </c:pt>
                <c:pt idx="4">
                  <c:v>1.42557822702439</c:v>
                </c:pt>
                <c:pt idx="5">
                  <c:v>1.55927869472999</c:v>
                </c:pt>
              </c:numCache>
            </c:numRef>
          </c:yVal>
          <c:smooth val="0"/>
        </c:ser>
        <c:axId val="96209008"/>
        <c:axId val="20234166"/>
      </c:scatterChart>
      <c:valAx>
        <c:axId val="962090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_);[RED]\(0.0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166"/>
        <c:crossesAt val="0"/>
        <c:crossBetween val="midCat"/>
      </c:valAx>
      <c:valAx>
        <c:axId val="2023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9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Ex 4'!$D$7:$D$12</c:f>
              <c:numCache>
                <c:formatCode>General</c:formatCode>
                <c:ptCount val="6"/>
                <c:pt idx="0">
                  <c:v>0</c:v>
                </c:pt>
                <c:pt idx="1">
                  <c:v>0.125</c:v>
                </c:pt>
                <c:pt idx="2">
                  <c:v>0.25</c:v>
                </c:pt>
                <c:pt idx="3">
                  <c:v>0.5</c:v>
                </c:pt>
                <c:pt idx="4">
                  <c:v>1</c:v>
                </c:pt>
                <c:pt idx="5">
                  <c:v>2</c:v>
                </c:pt>
              </c:numCache>
            </c:numRef>
          </c:xVal>
          <c:yVal>
            <c:numRef>
              <c:f>'Ex 4'!$E$7:$E$12</c:f>
              <c:numCache>
                <c:formatCode>General</c:formatCode>
                <c:ptCount val="6"/>
                <c:pt idx="0">
                  <c:v>5</c:v>
                </c:pt>
                <c:pt idx="1">
                  <c:v>3.89400391535702</c:v>
                </c:pt>
                <c:pt idx="2">
                  <c:v>3.03265329856317</c:v>
                </c:pt>
                <c:pt idx="3">
                  <c:v>1.83939720585721</c:v>
                </c:pt>
                <c:pt idx="4">
                  <c:v>0.676676416183064</c:v>
                </c:pt>
                <c:pt idx="5">
                  <c:v>0.0915781944436709</c:v>
                </c:pt>
              </c:numCache>
            </c:numRef>
          </c:yVal>
          <c:smooth val="0"/>
        </c:ser>
        <c:axId val="96659184"/>
        <c:axId val="12282309"/>
      </c:scatterChart>
      <c:valAx>
        <c:axId val="96659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2309"/>
        <c:crossesAt val="0"/>
        <c:crossBetween val="midCat"/>
      </c:valAx>
      <c:valAx>
        <c:axId val="1228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1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Q1!$E$7:$E$12</c:f>
              <c:numCache>
                <c:formatCode>General</c:formatCode>
                <c:ptCount val="6"/>
                <c:pt idx="0">
                  <c:v>0.0130755534296222</c:v>
                </c:pt>
                <c:pt idx="1">
                  <c:v>0.0503994031624813</c:v>
                </c:pt>
                <c:pt idx="2">
                  <c:v>0.113249785728733</c:v>
                </c:pt>
                <c:pt idx="3">
                  <c:v>0.200856968888203</c:v>
                </c:pt>
                <c:pt idx="4">
                  <c:v>0.313002778037862</c:v>
                </c:pt>
                <c:pt idx="5">
                  <c:v>0.450994436842117</c:v>
                </c:pt>
              </c:numCache>
            </c:numRef>
          </c:yVal>
          <c:smooth val="0"/>
        </c:ser>
        <c:axId val="22749078"/>
        <c:axId val="52507099"/>
      </c:scatterChart>
      <c:valAx>
        <c:axId val="22749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099"/>
        <c:crossesAt val="0"/>
        <c:crossBetween val="midCat"/>
      </c:valAx>
      <c:valAx>
        <c:axId val="525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2!$D$7:$D$12</c:f>
              <c:numCache>
                <c:formatCode>General</c:formatCode>
                <c:ptCount val="6"/>
                <c:pt idx="0">
                  <c:v>0.2</c:v>
                </c:pt>
                <c:pt idx="1">
                  <c:v>0.3</c:v>
                </c:pt>
                <c:pt idx="2">
                  <c:v>0.5</c:v>
                </c:pt>
                <c:pt idx="3">
                  <c:v>0.8</c:v>
                </c:pt>
                <c:pt idx="4">
                  <c:v>1</c:v>
                </c:pt>
                <c:pt idx="5">
                  <c:v>1.2</c:v>
                </c:pt>
              </c:numCache>
            </c:numRef>
          </c:xVal>
          <c:yVal>
            <c:numRef>
              <c:f>Q2!$E$7:$E$12</c:f>
              <c:numCache>
                <c:formatCode>General</c:formatCode>
                <c:ptCount val="6"/>
                <c:pt idx="0">
                  <c:v>0.10817509585783</c:v>
                </c:pt>
                <c:pt idx="1">
                  <c:v>0.131527592188109</c:v>
                </c:pt>
                <c:pt idx="2">
                  <c:v>0.167873840472967</c:v>
                </c:pt>
                <c:pt idx="3">
                  <c:v>0.209549771722731</c:v>
                </c:pt>
                <c:pt idx="4">
                  <c:v>0.232558139534884</c:v>
                </c:pt>
                <c:pt idx="5">
                  <c:v>0.253069497863159</c:v>
                </c:pt>
              </c:numCache>
            </c:numRef>
          </c:yVal>
          <c:smooth val="0"/>
        </c:ser>
        <c:axId val="75686427"/>
        <c:axId val="3174622"/>
      </c:scatterChart>
      <c:valAx>
        <c:axId val="75686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622"/>
        <c:crossesAt val="0"/>
        <c:crossBetween val="midCat"/>
      </c:valAx>
      <c:valAx>
        <c:axId val="317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);[RED]\(0.0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6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Graph of Y against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Q3!$D$7:$D$12</c:f>
              <c:numCache>
                <c:formatCode>General</c:formatCode>
                <c:ptCount val="6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</c:numCache>
            </c:numRef>
          </c:xVal>
          <c:yVal>
            <c:numRef>
              <c:f>Q3!$E$7:$E$12</c:f>
              <c:numCache>
                <c:formatCode>General</c:formatCode>
                <c:ptCount val="6"/>
                <c:pt idx="0">
                  <c:v>0.530755355057319</c:v>
                </c:pt>
                <c:pt idx="1">
                  <c:v>0.919295241348535</c:v>
                </c:pt>
                <c:pt idx="2">
                  <c:v>1.1868050533302</c:v>
                </c:pt>
                <c:pt idx="3">
                  <c:v>1.40424667649745</c:v>
                </c:pt>
                <c:pt idx="4">
                  <c:v>1.59226606517196</c:v>
                </c:pt>
                <c:pt idx="5">
                  <c:v>1.76031636819699</c:v>
                </c:pt>
              </c:numCache>
            </c:numRef>
          </c:yVal>
          <c:smooth val="0"/>
        </c:ser>
        <c:axId val="89904362"/>
        <c:axId val="10550204"/>
      </c:scatterChart>
      <c:valAx>
        <c:axId val="89904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0204"/>
        <c:crossesAt val="0"/>
        <c:crossBetween val="midCat"/>
      </c:valAx>
      <c:valAx>
        <c:axId val="1055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4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0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1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2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3" name="Chart 1"/>
        <xdr:cNvGraphicFramePr/>
      </xdr:nvGraphicFramePr>
      <xdr:xfrm>
        <a:off x="4041720" y="162000"/>
        <a:ext cx="5753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4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1" name="Chart 1"/>
        <xdr:cNvGraphicFramePr/>
      </xdr:nvGraphicFramePr>
      <xdr:xfrm>
        <a:off x="4071600" y="162000"/>
        <a:ext cx="57538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880</xdr:colOff>
      <xdr:row>23</xdr:row>
      <xdr:rowOff>162000</xdr:rowOff>
    </xdr:to>
    <xdr:graphicFrame>
      <xdr:nvGraphicFramePr>
        <xdr:cNvPr id="2" name="Chart 1"/>
        <xdr:cNvGraphicFramePr/>
      </xdr:nvGraphicFramePr>
      <xdr:xfrm>
        <a:off x="395532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38390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4" name="Chart 1"/>
        <xdr:cNvGraphicFramePr/>
      </xdr:nvGraphicFramePr>
      <xdr:xfrm>
        <a:off x="448992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5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520</xdr:colOff>
      <xdr:row>23</xdr:row>
      <xdr:rowOff>162000</xdr:rowOff>
    </xdr:to>
    <xdr:graphicFrame>
      <xdr:nvGraphicFramePr>
        <xdr:cNvPr id="6" name="Chart 1"/>
        <xdr:cNvGraphicFramePr/>
      </xdr:nvGraphicFramePr>
      <xdr:xfrm>
        <a:off x="39254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9480</xdr:colOff>
      <xdr:row>0</xdr:row>
      <xdr:rowOff>86040</xdr:rowOff>
    </xdr:from>
    <xdr:to>
      <xdr:col>3</xdr:col>
      <xdr:colOff>433800</xdr:colOff>
      <xdr:row>4</xdr:row>
      <xdr:rowOff>9540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525680" y="86040"/>
          <a:ext cx="822600" cy="65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15</xdr:col>
      <xdr:colOff>20520</xdr:colOff>
      <xdr:row>24</xdr:row>
      <xdr:rowOff>9360</xdr:rowOff>
    </xdr:to>
    <xdr:graphicFrame>
      <xdr:nvGraphicFramePr>
        <xdr:cNvPr id="8" name="Chart 1"/>
        <xdr:cNvGraphicFramePr/>
      </xdr:nvGraphicFramePr>
      <xdr:xfrm>
        <a:off x="3839040" y="17136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0</xdr:rowOff>
    </xdr:from>
    <xdr:to>
      <xdr:col>15</xdr:col>
      <xdr:colOff>20880</xdr:colOff>
      <xdr:row>23</xdr:row>
      <xdr:rowOff>162000</xdr:rowOff>
    </xdr:to>
    <xdr:graphicFrame>
      <xdr:nvGraphicFramePr>
        <xdr:cNvPr id="9" name="Chart 1"/>
        <xdr:cNvGraphicFramePr/>
      </xdr:nvGraphicFramePr>
      <xdr:xfrm>
        <a:off x="4011840" y="162000"/>
        <a:ext cx="575424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0</v>
      </c>
      <c r="C6" s="1" t="s">
        <v>1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1</v>
      </c>
      <c r="C7" s="3" t="n">
        <f aca="true">B7/2+RAND()/10</f>
        <v>0.540260562809288</v>
      </c>
      <c r="D7" s="4" t="n">
        <f aca="false">C7</f>
        <v>0.540260562809288</v>
      </c>
      <c r="E7" s="4" t="n">
        <f aca="false">B7</f>
        <v>1</v>
      </c>
    </row>
    <row r="8" customFormat="false" ht="20.25" hidden="false" customHeight="false" outlineLevel="0" collapsed="false">
      <c r="B8" s="3" t="n">
        <v>2</v>
      </c>
      <c r="C8" s="3" t="n">
        <f aca="true">B8/2+RAND()/10</f>
        <v>1.01094062678401</v>
      </c>
      <c r="D8" s="4" t="n">
        <f aca="false">C8</f>
        <v>1.01094062678401</v>
      </c>
      <c r="E8" s="4" t="n">
        <f aca="false">B8</f>
        <v>2</v>
      </c>
    </row>
    <row r="9" customFormat="false" ht="20.25" hidden="false" customHeight="false" outlineLevel="0" collapsed="false">
      <c r="B9" s="3" t="n">
        <v>3</v>
      </c>
      <c r="C9" s="3" t="n">
        <f aca="true">B9/2+RAND()/10</f>
        <v>1.57869477452688</v>
      </c>
      <c r="D9" s="4" t="n">
        <f aca="false">C9</f>
        <v>1.57869477452688</v>
      </c>
      <c r="E9" s="4" t="n">
        <f aca="false">B9</f>
        <v>3</v>
      </c>
    </row>
    <row r="10" customFormat="false" ht="20.25" hidden="false" customHeight="false" outlineLevel="0" collapsed="false">
      <c r="B10" s="3" t="n">
        <v>4</v>
      </c>
      <c r="C10" s="3" t="n">
        <f aca="true">B10/2+RAND()/10</f>
        <v>2.05108691480733</v>
      </c>
      <c r="D10" s="4" t="n">
        <f aca="false">C10</f>
        <v>2.05108691480733</v>
      </c>
      <c r="E10" s="4" t="n">
        <f aca="false">B10</f>
        <v>4</v>
      </c>
    </row>
    <row r="11" customFormat="false" ht="20.25" hidden="false" customHeight="false" outlineLevel="0" collapsed="false">
      <c r="B11" s="3" t="n">
        <v>5</v>
      </c>
      <c r="C11" s="3" t="n">
        <f aca="true">B11/2+RAND()/10</f>
        <v>2.53708187247946</v>
      </c>
      <c r="D11" s="4" t="n">
        <f aca="false">C11</f>
        <v>2.53708187247946</v>
      </c>
      <c r="E11" s="4" t="n">
        <f aca="false">B11</f>
        <v>5</v>
      </c>
    </row>
    <row r="12" customFormat="false" ht="20.25" hidden="false" customHeight="false" outlineLevel="0" collapsed="false">
      <c r="B12" s="3" t="n">
        <v>6</v>
      </c>
      <c r="C12" s="3" t="n">
        <f aca="true">B12/2+RAND()/10</f>
        <v>3.04180922334633</v>
      </c>
      <c r="D12" s="4" t="n">
        <f aca="false">C12</f>
        <v>3.04180922334633</v>
      </c>
      <c r="E12" s="4" t="n">
        <f aca="false">B12</f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14</v>
      </c>
      <c r="C6" s="8" t="s">
        <v>15</v>
      </c>
      <c r="D6" s="9" t="s">
        <v>2</v>
      </c>
      <c r="E6" s="9" t="s">
        <v>3</v>
      </c>
    </row>
    <row r="7" customFormat="false" ht="20.25" hidden="false" customHeight="false" outlineLevel="0" collapsed="false">
      <c r="B7" s="11" t="n">
        <v>10</v>
      </c>
      <c r="C7" s="3" t="n">
        <v>0.545454545454545</v>
      </c>
      <c r="D7" s="12" t="n">
        <f aca="false">B7</f>
        <v>10</v>
      </c>
      <c r="E7" s="6" t="n">
        <f aca="false">C7</f>
        <v>0.545454545454545</v>
      </c>
    </row>
    <row r="8" customFormat="false" ht="20.25" hidden="false" customHeight="false" outlineLevel="0" collapsed="false">
      <c r="B8" s="11" t="n">
        <v>15</v>
      </c>
      <c r="C8" s="3" t="n">
        <v>0.375</v>
      </c>
      <c r="D8" s="12" t="n">
        <f aca="false">B8</f>
        <v>15</v>
      </c>
      <c r="E8" s="6" t="n">
        <f aca="false">C8</f>
        <v>0.375</v>
      </c>
    </row>
    <row r="9" customFormat="false" ht="20.25" hidden="false" customHeight="false" outlineLevel="0" collapsed="false">
      <c r="B9" s="11" t="n">
        <v>27</v>
      </c>
      <c r="C9" s="3" t="n">
        <v>0.214285714285714</v>
      </c>
      <c r="D9" s="12" t="n">
        <f aca="false">B9</f>
        <v>27</v>
      </c>
      <c r="E9" s="6" t="n">
        <f aca="false">C9</f>
        <v>0.214285714285714</v>
      </c>
    </row>
    <row r="10" customFormat="false" ht="20.25" hidden="false" customHeight="false" outlineLevel="0" collapsed="false">
      <c r="B10" s="11" t="n">
        <v>39</v>
      </c>
      <c r="C10" s="3" t="n">
        <v>0.15</v>
      </c>
      <c r="D10" s="12" t="n">
        <f aca="false">B10</f>
        <v>39</v>
      </c>
      <c r="E10" s="6" t="n">
        <f aca="false">C10</f>
        <v>0.15</v>
      </c>
    </row>
    <row r="11" customFormat="false" ht="20.25" hidden="false" customHeight="false" outlineLevel="0" collapsed="false">
      <c r="B11" s="11" t="n">
        <v>47</v>
      </c>
      <c r="C11" s="3" t="n">
        <v>0.125</v>
      </c>
      <c r="D11" s="12" t="n">
        <f aca="false">B11</f>
        <v>47</v>
      </c>
      <c r="E11" s="6" t="n">
        <f aca="false">C11</f>
        <v>0.125</v>
      </c>
    </row>
    <row r="12" customFormat="false" ht="20.25" hidden="false" customHeight="false" outlineLevel="0" collapsed="false">
      <c r="B12" s="11" t="n">
        <v>68</v>
      </c>
      <c r="C12" s="3" t="n">
        <v>0.0869565217391304</v>
      </c>
      <c r="D12" s="12" t="n">
        <f aca="false">B12</f>
        <v>68</v>
      </c>
      <c r="E12" s="6" t="n">
        <f aca="false">C12</f>
        <v>0.0869565217391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16</v>
      </c>
      <c r="C6" s="8" t="s">
        <v>17</v>
      </c>
      <c r="D6" s="9" t="s">
        <v>2</v>
      </c>
      <c r="E6" s="9" t="s">
        <v>3</v>
      </c>
    </row>
    <row r="7" customFormat="false" ht="20.25" hidden="false" customHeight="false" outlineLevel="0" collapsed="false">
      <c r="B7" s="3" t="n">
        <v>0.1</v>
      </c>
      <c r="C7" s="3" t="n">
        <v>0.0555555555555556</v>
      </c>
      <c r="D7" s="4" t="n">
        <f aca="false">B7</f>
        <v>0.1</v>
      </c>
      <c r="E7" s="4" t="n">
        <f aca="false">C7</f>
        <v>0.0555555555555556</v>
      </c>
    </row>
    <row r="8" customFormat="false" ht="20.25" hidden="false" customHeight="false" outlineLevel="0" collapsed="false">
      <c r="B8" s="3" t="n">
        <v>0.2</v>
      </c>
      <c r="C8" s="3" t="n">
        <v>0.125</v>
      </c>
      <c r="D8" s="4" t="n">
        <f aca="false">B8</f>
        <v>0.2</v>
      </c>
      <c r="E8" s="4" t="n">
        <f aca="false">C8</f>
        <v>0.125</v>
      </c>
    </row>
    <row r="9" customFormat="false" ht="20.25" hidden="false" customHeight="false" outlineLevel="0" collapsed="false">
      <c r="B9" s="3" t="n">
        <v>0.3</v>
      </c>
      <c r="C9" s="3" t="n">
        <v>0.214285714285714</v>
      </c>
      <c r="D9" s="4" t="n">
        <f aca="false">B9</f>
        <v>0.3</v>
      </c>
      <c r="E9" s="4" t="n">
        <f aca="false">C9</f>
        <v>0.214285714285714</v>
      </c>
    </row>
    <row r="10" customFormat="false" ht="20.25" hidden="false" customHeight="false" outlineLevel="0" collapsed="false">
      <c r="B10" s="3" t="n">
        <v>0.4</v>
      </c>
      <c r="C10" s="3" t="n">
        <v>0.333333333333333</v>
      </c>
      <c r="D10" s="4" t="n">
        <f aca="false">B10</f>
        <v>0.4</v>
      </c>
      <c r="E10" s="4" t="n">
        <f aca="false">C10</f>
        <v>0.333333333333333</v>
      </c>
    </row>
    <row r="11" customFormat="false" ht="20.25" hidden="false" customHeight="false" outlineLevel="0" collapsed="false">
      <c r="B11" s="3" t="n">
        <v>0.5</v>
      </c>
      <c r="C11" s="3" t="n">
        <v>0.5</v>
      </c>
      <c r="D11" s="4" t="n">
        <f aca="false">B11</f>
        <v>0.5</v>
      </c>
      <c r="E11" s="4" t="n">
        <f aca="false">C11</f>
        <v>0.5</v>
      </c>
    </row>
    <row r="12" customFormat="false" ht="20.25" hidden="false" customHeight="false" outlineLevel="0" collapsed="false">
      <c r="B12" s="3" t="n">
        <v>0.6</v>
      </c>
      <c r="C12" s="3" t="n">
        <v>0.75</v>
      </c>
      <c r="D12" s="4" t="n">
        <f aca="false">B12</f>
        <v>0.6</v>
      </c>
      <c r="E12" s="4" t="n">
        <f aca="false">C12</f>
        <v>0.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:E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16</v>
      </c>
      <c r="C6" s="8" t="s">
        <v>14</v>
      </c>
      <c r="D6" s="9" t="s">
        <v>2</v>
      </c>
      <c r="E6" s="9" t="s">
        <v>3</v>
      </c>
    </row>
    <row r="7" customFormat="false" ht="20.25" hidden="false" customHeight="false" outlineLevel="0" collapsed="false">
      <c r="B7" s="3" t="n">
        <v>0.1</v>
      </c>
      <c r="C7" s="3" t="n">
        <v>0.475</v>
      </c>
      <c r="D7" s="4" t="n">
        <f aca="false">B7</f>
        <v>0.1</v>
      </c>
      <c r="E7" s="6" t="n">
        <f aca="false">C7</f>
        <v>0.475</v>
      </c>
    </row>
    <row r="8" customFormat="false" ht="20.25" hidden="false" customHeight="false" outlineLevel="0" collapsed="false">
      <c r="B8" s="3" t="n">
        <v>0.2</v>
      </c>
      <c r="C8" s="3" t="n">
        <v>0.9</v>
      </c>
      <c r="D8" s="4" t="n">
        <f aca="false">B8</f>
        <v>0.2</v>
      </c>
      <c r="E8" s="6" t="n">
        <f aca="false">C8</f>
        <v>0.9</v>
      </c>
    </row>
    <row r="9" customFormat="false" ht="20.25" hidden="false" customHeight="false" outlineLevel="0" collapsed="false">
      <c r="B9" s="3" t="n">
        <v>0.3</v>
      </c>
      <c r="C9" s="3" t="n">
        <v>1.275</v>
      </c>
      <c r="D9" s="4" t="n">
        <f aca="false">B9</f>
        <v>0.3</v>
      </c>
      <c r="E9" s="6" t="n">
        <f aca="false">C9</f>
        <v>1.275</v>
      </c>
    </row>
    <row r="10" customFormat="false" ht="20.25" hidden="false" customHeight="false" outlineLevel="0" collapsed="false">
      <c r="B10" s="3" t="n">
        <v>0.4</v>
      </c>
      <c r="C10" s="3" t="n">
        <v>1.6</v>
      </c>
      <c r="D10" s="4" t="n">
        <f aca="false">B10</f>
        <v>0.4</v>
      </c>
      <c r="E10" s="6" t="n">
        <f aca="false">C10</f>
        <v>1.6</v>
      </c>
    </row>
    <row r="11" customFormat="false" ht="20.25" hidden="false" customHeight="false" outlineLevel="0" collapsed="false">
      <c r="B11" s="3" t="n">
        <v>0.5</v>
      </c>
      <c r="C11" s="3" t="n">
        <v>1.875</v>
      </c>
      <c r="D11" s="4" t="n">
        <f aca="false">B11</f>
        <v>0.5</v>
      </c>
      <c r="E11" s="6" t="n">
        <f aca="false">C11</f>
        <v>1.875</v>
      </c>
    </row>
    <row r="12" customFormat="false" ht="20.25" hidden="false" customHeight="false" outlineLevel="0" collapsed="false">
      <c r="B12" s="3" t="n">
        <v>0.6</v>
      </c>
      <c r="C12" s="3" t="n">
        <v>2.1</v>
      </c>
      <c r="D12" s="4" t="n">
        <f aca="false">B12</f>
        <v>0.6</v>
      </c>
      <c r="E12" s="6" t="n">
        <f aca="false">C12</f>
        <v>2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18</v>
      </c>
      <c r="C6" s="1" t="s">
        <v>19</v>
      </c>
      <c r="D6" s="9" t="s">
        <v>2</v>
      </c>
      <c r="E6" s="9" t="s">
        <v>3</v>
      </c>
    </row>
    <row r="7" customFormat="false" ht="20.25" hidden="false" customHeight="false" outlineLevel="0" collapsed="false">
      <c r="B7" s="13" t="n">
        <v>50</v>
      </c>
      <c r="C7" s="3" t="n">
        <v>28.0030339734744</v>
      </c>
      <c r="D7" s="14" t="n">
        <f aca="false">B7</f>
        <v>50</v>
      </c>
      <c r="E7" s="4" t="n">
        <f aca="false">C7</f>
        <v>28.0030339734744</v>
      </c>
    </row>
    <row r="8" customFormat="false" ht="20.25" hidden="false" customHeight="false" outlineLevel="0" collapsed="false">
      <c r="B8" s="13" t="n">
        <v>100</v>
      </c>
      <c r="C8" s="3" t="n">
        <v>37.4186009716253</v>
      </c>
      <c r="D8" s="14" t="n">
        <f aca="false">B8</f>
        <v>100</v>
      </c>
      <c r="E8" s="4" t="n">
        <f aca="false">C8</f>
        <v>37.4186009716253</v>
      </c>
    </row>
    <row r="9" customFormat="false" ht="20.25" hidden="false" customHeight="false" outlineLevel="0" collapsed="false">
      <c r="B9" s="13" t="n">
        <v>150</v>
      </c>
      <c r="C9" s="3" t="n">
        <v>41.2143415003098</v>
      </c>
      <c r="D9" s="14" t="n">
        <f aca="false">B9</f>
        <v>150</v>
      </c>
      <c r="E9" s="4" t="n">
        <f aca="false">C9</f>
        <v>41.2143415003098</v>
      </c>
    </row>
    <row r="10" customFormat="false" ht="20.25" hidden="false" customHeight="false" outlineLevel="0" collapsed="false">
      <c r="B10" s="13" t="n">
        <v>200</v>
      </c>
      <c r="C10" s="3" t="n">
        <v>43.2542489078387</v>
      </c>
      <c r="D10" s="14" t="n">
        <f aca="false">B10</f>
        <v>200</v>
      </c>
      <c r="E10" s="4" t="n">
        <f aca="false">C10</f>
        <v>43.2542489078387</v>
      </c>
    </row>
    <row r="11" customFormat="false" ht="20.25" hidden="false" customHeight="false" outlineLevel="0" collapsed="false">
      <c r="B11" s="13" t="n">
        <v>250</v>
      </c>
      <c r="C11" s="3" t="n">
        <v>44.526342327293</v>
      </c>
      <c r="D11" s="14" t="n">
        <f aca="false">B11</f>
        <v>250</v>
      </c>
      <c r="E11" s="4" t="n">
        <f aca="false">C11</f>
        <v>44.526342327293</v>
      </c>
    </row>
    <row r="12" customFormat="false" ht="20.25" hidden="false" customHeight="false" outlineLevel="0" collapsed="false">
      <c r="B12" s="13" t="n">
        <v>300</v>
      </c>
      <c r="C12" s="3" t="n">
        <v>45.3951217094468</v>
      </c>
      <c r="D12" s="14" t="n">
        <f aca="false">B12</f>
        <v>300</v>
      </c>
      <c r="E12" s="4" t="n">
        <f aca="false">C12</f>
        <v>45.39512170944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20</v>
      </c>
      <c r="C6" s="8" t="s">
        <v>21</v>
      </c>
      <c r="D6" s="9" t="s">
        <v>2</v>
      </c>
      <c r="E6" s="9" t="s">
        <v>3</v>
      </c>
    </row>
    <row r="7" customFormat="false" ht="20.25" hidden="false" customHeight="false" outlineLevel="0" collapsed="false">
      <c r="B7" s="3" t="n">
        <v>0.05</v>
      </c>
      <c r="C7" s="3" t="n">
        <v>0.368771212671635</v>
      </c>
      <c r="D7" s="4" t="n">
        <f aca="false">B7</f>
        <v>0.05</v>
      </c>
      <c r="E7" s="4" t="n">
        <f aca="false">C7</f>
        <v>0.368771212671635</v>
      </c>
    </row>
    <row r="8" customFormat="false" ht="20.25" hidden="false" customHeight="false" outlineLevel="0" collapsed="false">
      <c r="B8" s="3" t="n">
        <v>0.1</v>
      </c>
      <c r="C8" s="3" t="n">
        <v>0.464515275222749</v>
      </c>
      <c r="D8" s="4" t="n">
        <f aca="false">B8</f>
        <v>0.1</v>
      </c>
      <c r="E8" s="4" t="n">
        <f aca="false">C8</f>
        <v>0.464515275222749</v>
      </c>
    </row>
    <row r="9" customFormat="false" ht="20.25" hidden="false" customHeight="false" outlineLevel="0" collapsed="false">
      <c r="B9" s="3" t="n">
        <v>0.2</v>
      </c>
      <c r="C9" s="3" t="n">
        <v>0.585117366814093</v>
      </c>
      <c r="D9" s="4" t="n">
        <f aca="false">B9</f>
        <v>0.2</v>
      </c>
      <c r="E9" s="4" t="n">
        <f aca="false">C9</f>
        <v>0.585117366814093</v>
      </c>
    </row>
    <row r="10" customFormat="false" ht="20.25" hidden="false" customHeight="false" outlineLevel="0" collapsed="false">
      <c r="B10" s="3" t="n">
        <v>0.4</v>
      </c>
      <c r="C10" s="3" t="n">
        <v>0.737031377026911</v>
      </c>
      <c r="D10" s="4" t="n">
        <f aca="false">B10</f>
        <v>0.4</v>
      </c>
      <c r="E10" s="4" t="n">
        <f aca="false">C10</f>
        <v>0.737031377026911</v>
      </c>
    </row>
    <row r="11" customFormat="false" ht="20.25" hidden="false" customHeight="false" outlineLevel="0" collapsed="false">
      <c r="B11" s="3" t="n">
        <v>0.6</v>
      </c>
      <c r="C11" s="3" t="n">
        <v>0.84357629320199</v>
      </c>
      <c r="D11" s="4" t="n">
        <f aca="false">B11</f>
        <v>0.6</v>
      </c>
      <c r="E11" s="4" t="n">
        <f aca="false">C11</f>
        <v>0.84357629320199</v>
      </c>
    </row>
    <row r="12" customFormat="false" ht="20.25" hidden="false" customHeight="false" outlineLevel="0" collapsed="false">
      <c r="B12" s="3" t="n">
        <v>0.8</v>
      </c>
      <c r="C12" s="3" t="n">
        <v>0.928386818665011</v>
      </c>
      <c r="D12" s="4" t="n">
        <f aca="false">B12</f>
        <v>0.8</v>
      </c>
      <c r="E12" s="4" t="n">
        <f aca="false">C12</f>
        <v>0.9283868186650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5" min="4" style="0" width="10.71"/>
  </cols>
  <sheetData>
    <row r="6" customFormat="false" ht="20.25" hidden="false" customHeight="false" outlineLevel="0" collapsed="false">
      <c r="B6" s="1" t="s">
        <v>4</v>
      </c>
      <c r="C6" s="1" t="s">
        <v>5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.2</v>
      </c>
      <c r="C7" s="5" t="n">
        <v>0.203705269751855</v>
      </c>
      <c r="D7" s="6" t="n">
        <f aca="false">B7</f>
        <v>0.2</v>
      </c>
      <c r="E7" s="7" t="n">
        <f aca="false">C7</f>
        <v>0.203705269751855</v>
      </c>
    </row>
    <row r="8" customFormat="false" ht="20.25" hidden="false" customHeight="false" outlineLevel="0" collapsed="false">
      <c r="B8" s="3" t="n">
        <v>0.4</v>
      </c>
      <c r="C8" s="5" t="n">
        <v>0.786167502962475</v>
      </c>
      <c r="D8" s="6" t="n">
        <f aca="false">B8</f>
        <v>0.4</v>
      </c>
      <c r="E8" s="7" t="n">
        <f aca="false">C8</f>
        <v>0.786167502962475</v>
      </c>
    </row>
    <row r="9" customFormat="false" ht="20.25" hidden="false" customHeight="false" outlineLevel="0" collapsed="false">
      <c r="B9" s="3" t="n">
        <v>0.6</v>
      </c>
      <c r="C9" s="5" t="n">
        <v>1.76815986446641</v>
      </c>
      <c r="D9" s="6" t="n">
        <f aca="false">B9</f>
        <v>0.6</v>
      </c>
      <c r="E9" s="7" t="n">
        <f aca="false">C9</f>
        <v>1.76815986446641</v>
      </c>
    </row>
    <row r="10" customFormat="false" ht="20.25" hidden="false" customHeight="false" outlineLevel="0" collapsed="false">
      <c r="B10" s="3" t="n">
        <v>0.8</v>
      </c>
      <c r="C10" s="5" t="n">
        <v>3.14754219460655</v>
      </c>
      <c r="D10" s="6" t="n">
        <f aca="false">B10</f>
        <v>0.8</v>
      </c>
      <c r="E10" s="7" t="n">
        <f aca="false">C10</f>
        <v>3.14754219460655</v>
      </c>
    </row>
    <row r="11" customFormat="false" ht="20.25" hidden="false" customHeight="false" outlineLevel="0" collapsed="false">
      <c r="B11" s="3" t="n">
        <v>1</v>
      </c>
      <c r="C11" s="5" t="n">
        <v>4.90580650089649</v>
      </c>
      <c r="D11" s="6" t="n">
        <f aca="false">B11</f>
        <v>1</v>
      </c>
      <c r="E11" s="7" t="n">
        <f aca="false">C11</f>
        <v>4.90580650089649</v>
      </c>
    </row>
    <row r="12" customFormat="false" ht="20.25" hidden="false" customHeight="false" outlineLevel="0" collapsed="false">
      <c r="B12" s="3" t="n">
        <v>1.2</v>
      </c>
      <c r="C12" s="5" t="n">
        <v>7.06595857446341</v>
      </c>
      <c r="D12" s="6" t="n">
        <f aca="false">B12</f>
        <v>1.2</v>
      </c>
      <c r="E12" s="7" t="n">
        <f aca="false">C12</f>
        <v>7.065958574463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71"/>
  </cols>
  <sheetData>
    <row r="6" customFormat="false" ht="20.25" hidden="false" customHeight="false" outlineLevel="0" collapsed="false">
      <c r="B6" s="1" t="s">
        <v>6</v>
      </c>
      <c r="C6" s="1" t="s">
        <v>7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05</v>
      </c>
      <c r="C7" s="3" t="n">
        <v>0.45575712792013</v>
      </c>
      <c r="D7" s="7" t="n">
        <f aca="false">B7</f>
        <v>0.05</v>
      </c>
      <c r="E7" s="4" t="n">
        <f aca="false">C7</f>
        <v>0.45575712792013</v>
      </c>
    </row>
    <row r="8" customFormat="false" ht="20.25" hidden="false" customHeight="false" outlineLevel="0" collapsed="false">
      <c r="B8" s="5" t="n">
        <v>0.1</v>
      </c>
      <c r="C8" s="3" t="n">
        <v>0.639995963503919</v>
      </c>
      <c r="D8" s="7" t="n">
        <f aca="false">B8</f>
        <v>0.1</v>
      </c>
      <c r="E8" s="4" t="n">
        <f aca="false">C8</f>
        <v>0.639995963503919</v>
      </c>
    </row>
    <row r="9" customFormat="false" ht="20.25" hidden="false" customHeight="false" outlineLevel="0" collapsed="false">
      <c r="B9" s="5" t="n">
        <v>0.2</v>
      </c>
      <c r="C9" s="3" t="n">
        <v>0.902705216696094</v>
      </c>
      <c r="D9" s="7" t="n">
        <f aca="false">B9</f>
        <v>0.2</v>
      </c>
      <c r="E9" s="4" t="n">
        <f aca="false">C9</f>
        <v>0.902705216696094</v>
      </c>
    </row>
    <row r="10" customFormat="false" ht="20.25" hidden="false" customHeight="false" outlineLevel="0" collapsed="false">
      <c r="B10" s="5" t="n">
        <v>0.4</v>
      </c>
      <c r="C10" s="3" t="n">
        <v>1.27397594312874</v>
      </c>
      <c r="D10" s="7" t="n">
        <f aca="false">B10</f>
        <v>0.4</v>
      </c>
      <c r="E10" s="4" t="n">
        <f aca="false">C10</f>
        <v>1.27397594312874</v>
      </c>
    </row>
    <row r="11" customFormat="false" ht="20.25" hidden="false" customHeight="false" outlineLevel="0" collapsed="false">
      <c r="B11" s="5" t="n">
        <v>0.75</v>
      </c>
      <c r="C11" s="3" t="n">
        <v>1.74334360780565</v>
      </c>
      <c r="D11" s="7" t="n">
        <f aca="false">B11</f>
        <v>0.75</v>
      </c>
      <c r="E11" s="4" t="n">
        <f aca="false">C11</f>
        <v>1.74334360780565</v>
      </c>
    </row>
    <row r="12" customFormat="false" ht="20.25" hidden="false" customHeight="false" outlineLevel="0" collapsed="false">
      <c r="B12" s="5" t="n">
        <v>1</v>
      </c>
      <c r="C12" s="3" t="n">
        <v>2.00622298594549</v>
      </c>
      <c r="D12" s="7" t="n">
        <f aca="false">B12</f>
        <v>1</v>
      </c>
      <c r="E12" s="4" t="n">
        <f aca="false">C12</f>
        <v>2.00622298594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" t="s">
        <v>4</v>
      </c>
      <c r="C6" s="1" t="s">
        <v>5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.2</v>
      </c>
      <c r="C7" s="5" t="n">
        <v>0.1982</v>
      </c>
      <c r="D7" s="4" t="n">
        <f aca="false">B7</f>
        <v>0.2</v>
      </c>
      <c r="E7" s="6" t="n">
        <f aca="false">C7</f>
        <v>0.1982</v>
      </c>
    </row>
    <row r="8" customFormat="false" ht="20.25" hidden="false" customHeight="false" outlineLevel="0" collapsed="false">
      <c r="B8" s="3" t="n">
        <v>0.4</v>
      </c>
      <c r="C8" s="5" t="n">
        <v>0.7888</v>
      </c>
      <c r="D8" s="4" t="n">
        <f aca="false">B8</f>
        <v>0.4</v>
      </c>
      <c r="E8" s="6" t="n">
        <f aca="false">C8</f>
        <v>0.7888</v>
      </c>
    </row>
    <row r="9" customFormat="false" ht="20.25" hidden="false" customHeight="false" outlineLevel="0" collapsed="false">
      <c r="B9" s="3" t="n">
        <v>0.6</v>
      </c>
      <c r="C9" s="5" t="n">
        <v>1.7718</v>
      </c>
      <c r="D9" s="4" t="n">
        <f aca="false">B9</f>
        <v>0.6</v>
      </c>
      <c r="E9" s="6" t="n">
        <f aca="false">C9</f>
        <v>1.7718</v>
      </c>
    </row>
    <row r="10" customFormat="false" ht="20.25" hidden="false" customHeight="false" outlineLevel="0" collapsed="false">
      <c r="B10" s="3" t="n">
        <v>0.8</v>
      </c>
      <c r="C10" s="5" t="n">
        <v>3.1472</v>
      </c>
      <c r="D10" s="4" t="n">
        <f aca="false">B10</f>
        <v>0.8</v>
      </c>
      <c r="E10" s="6" t="n">
        <f aca="false">C10</f>
        <v>3.1472</v>
      </c>
    </row>
    <row r="11" customFormat="false" ht="20.25" hidden="false" customHeight="false" outlineLevel="0" collapsed="false">
      <c r="B11" s="3" t="n">
        <v>1</v>
      </c>
      <c r="C11" s="5" t="n">
        <v>4.915</v>
      </c>
      <c r="D11" s="4" t="n">
        <f aca="false">B11</f>
        <v>1</v>
      </c>
      <c r="E11" s="6" t="n">
        <f aca="false">C11</f>
        <v>4.915</v>
      </c>
    </row>
    <row r="12" customFormat="false" ht="20.25" hidden="false" customHeight="false" outlineLevel="0" collapsed="false">
      <c r="B12" s="3" t="n">
        <v>1.2</v>
      </c>
      <c r="C12" s="5" t="n">
        <v>7.0752</v>
      </c>
      <c r="D12" s="4" t="n">
        <f aca="false">B12</f>
        <v>1.2</v>
      </c>
      <c r="E12" s="6" t="n">
        <f aca="false">C12</f>
        <v>7.07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71"/>
  </cols>
  <sheetData>
    <row r="6" customFormat="false" ht="20.25" hidden="false" customHeight="false" outlineLevel="0" collapsed="false">
      <c r="B6" s="1" t="s">
        <v>8</v>
      </c>
      <c r="C6" s="1" t="s">
        <v>7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1</v>
      </c>
      <c r="C7" s="3" t="n">
        <v>0.709251676721444</v>
      </c>
      <c r="D7" s="7" t="n">
        <f aca="false">B7</f>
        <v>0.1</v>
      </c>
      <c r="E7" s="6" t="n">
        <f aca="false">C7</f>
        <v>0.709251676721444</v>
      </c>
    </row>
    <row r="8" customFormat="false" ht="20.25" hidden="false" customHeight="false" outlineLevel="0" collapsed="false">
      <c r="B8" s="5" t="n">
        <v>0.2</v>
      </c>
      <c r="C8" s="3" t="n">
        <v>0.92475104735529</v>
      </c>
      <c r="D8" s="7" t="n">
        <f aca="false">B8</f>
        <v>0.2</v>
      </c>
      <c r="E8" s="6" t="n">
        <f aca="false">C8</f>
        <v>0.92475104735529</v>
      </c>
    </row>
    <row r="9" customFormat="false" ht="20.25" hidden="false" customHeight="false" outlineLevel="0" collapsed="false">
      <c r="B9" s="5" t="n">
        <v>0.3</v>
      </c>
      <c r="C9" s="3" t="n">
        <v>1.11392410915917</v>
      </c>
      <c r="D9" s="7" t="n">
        <f aca="false">B9</f>
        <v>0.3</v>
      </c>
      <c r="E9" s="6" t="n">
        <f aca="false">C9</f>
        <v>1.11392410915917</v>
      </c>
    </row>
    <row r="10" customFormat="false" ht="20.25" hidden="false" customHeight="false" outlineLevel="0" collapsed="false">
      <c r="B10" s="5" t="n">
        <v>0.4</v>
      </c>
      <c r="C10" s="3" t="n">
        <v>1.27862164381399</v>
      </c>
      <c r="D10" s="7" t="n">
        <f aca="false">B10</f>
        <v>0.4</v>
      </c>
      <c r="E10" s="6" t="n">
        <f aca="false">C10</f>
        <v>1.27862164381399</v>
      </c>
    </row>
    <row r="11" customFormat="false" ht="20.25" hidden="false" customHeight="false" outlineLevel="0" collapsed="false">
      <c r="B11" s="5" t="n">
        <v>0.5</v>
      </c>
      <c r="C11" s="3" t="n">
        <v>1.42557822702439</v>
      </c>
      <c r="D11" s="7" t="n">
        <f aca="false">B11</f>
        <v>0.5</v>
      </c>
      <c r="E11" s="6" t="n">
        <f aca="false">C11</f>
        <v>1.42557822702439</v>
      </c>
    </row>
    <row r="12" customFormat="false" ht="20.25" hidden="false" customHeight="false" outlineLevel="0" collapsed="false">
      <c r="B12" s="5" t="n">
        <v>0.6</v>
      </c>
      <c r="C12" s="3" t="n">
        <v>1.55927869472999</v>
      </c>
      <c r="D12" s="7" t="n">
        <f aca="false">B12</f>
        <v>0.6</v>
      </c>
      <c r="E12" s="6" t="n">
        <f aca="false">C12</f>
        <v>1.55927869472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1" t="s">
        <v>4</v>
      </c>
      <c r="C6" s="1" t="s">
        <v>0</v>
      </c>
      <c r="D6" s="2" t="s">
        <v>2</v>
      </c>
      <c r="E6" s="2" t="s">
        <v>3</v>
      </c>
    </row>
    <row r="7" customFormat="false" ht="20.25" hidden="false" customHeight="false" outlineLevel="0" collapsed="false">
      <c r="B7" s="3" t="n">
        <v>0</v>
      </c>
      <c r="C7" s="3" t="n">
        <v>5</v>
      </c>
      <c r="D7" s="4" t="n">
        <f aca="false">B7</f>
        <v>0</v>
      </c>
      <c r="E7" s="4" t="n">
        <f aca="false">C7</f>
        <v>5</v>
      </c>
    </row>
    <row r="8" customFormat="false" ht="20.25" hidden="false" customHeight="false" outlineLevel="0" collapsed="false">
      <c r="B8" s="3" t="n">
        <v>0.125</v>
      </c>
      <c r="C8" s="3" t="n">
        <v>3.89400391535702</v>
      </c>
      <c r="D8" s="4" t="n">
        <f aca="false">B8</f>
        <v>0.125</v>
      </c>
      <c r="E8" s="4" t="n">
        <f aca="false">C8</f>
        <v>3.89400391535702</v>
      </c>
    </row>
    <row r="9" customFormat="false" ht="20.25" hidden="false" customHeight="false" outlineLevel="0" collapsed="false">
      <c r="B9" s="3" t="n">
        <v>0.25</v>
      </c>
      <c r="C9" s="3" t="n">
        <v>3.03265329856317</v>
      </c>
      <c r="D9" s="4" t="n">
        <f aca="false">B9</f>
        <v>0.25</v>
      </c>
      <c r="E9" s="4" t="n">
        <f aca="false">C9</f>
        <v>3.03265329856317</v>
      </c>
    </row>
    <row r="10" customFormat="false" ht="20.25" hidden="false" customHeight="false" outlineLevel="0" collapsed="false">
      <c r="B10" s="3" t="n">
        <v>0.5</v>
      </c>
      <c r="C10" s="3" t="n">
        <v>1.83939720585721</v>
      </c>
      <c r="D10" s="4" t="n">
        <f aca="false">B10</f>
        <v>0.5</v>
      </c>
      <c r="E10" s="4" t="n">
        <f aca="false">C10</f>
        <v>1.83939720585721</v>
      </c>
    </row>
    <row r="11" customFormat="false" ht="20.25" hidden="false" customHeight="false" outlineLevel="0" collapsed="false">
      <c r="B11" s="3" t="n">
        <v>1</v>
      </c>
      <c r="C11" s="3" t="n">
        <v>0.676676416183064</v>
      </c>
      <c r="D11" s="4" t="n">
        <f aca="false">B11</f>
        <v>1</v>
      </c>
      <c r="E11" s="4" t="n">
        <f aca="false">C11</f>
        <v>0.676676416183064</v>
      </c>
    </row>
    <row r="12" customFormat="false" ht="20.25" hidden="false" customHeight="false" outlineLevel="0" collapsed="false">
      <c r="B12" s="3" t="n">
        <v>2</v>
      </c>
      <c r="C12" s="3" t="n">
        <v>0.0915781944436709</v>
      </c>
      <c r="D12" s="4" t="n">
        <f aca="false">B12</f>
        <v>2</v>
      </c>
      <c r="E12" s="4" t="n">
        <f aca="false">C12</f>
        <v>0.09157819444367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6" customFormat="false" ht="20.25" hidden="false" customHeight="false" outlineLevel="0" collapsed="false">
      <c r="B6" s="8" t="s">
        <v>9</v>
      </c>
      <c r="C6" s="8" t="s">
        <v>10</v>
      </c>
      <c r="D6" s="9" t="s">
        <v>2</v>
      </c>
      <c r="E6" s="9" t="s">
        <v>3</v>
      </c>
    </row>
    <row r="7" customFormat="false" ht="20.25" hidden="false" customHeight="false" outlineLevel="0" collapsed="false">
      <c r="B7" s="3" t="n">
        <v>0.1</v>
      </c>
      <c r="C7" s="3" t="n">
        <v>0.0130755534296222</v>
      </c>
      <c r="D7" s="4" t="n">
        <f aca="false">B7</f>
        <v>0.1</v>
      </c>
      <c r="E7" s="4" t="n">
        <f aca="false">C7</f>
        <v>0.0130755534296222</v>
      </c>
    </row>
    <row r="8" customFormat="false" ht="20.25" hidden="false" customHeight="false" outlineLevel="0" collapsed="false">
      <c r="B8" s="3" t="n">
        <v>0.2</v>
      </c>
      <c r="C8" s="3" t="n">
        <v>0.0503994031624813</v>
      </c>
      <c r="D8" s="4" t="n">
        <f aca="false">B8</f>
        <v>0.2</v>
      </c>
      <c r="E8" s="4" t="n">
        <f aca="false">C8</f>
        <v>0.0503994031624813</v>
      </c>
    </row>
    <row r="9" customFormat="false" ht="20.25" hidden="false" customHeight="false" outlineLevel="0" collapsed="false">
      <c r="B9" s="3" t="n">
        <v>0.3</v>
      </c>
      <c r="C9" s="3" t="n">
        <v>0.113249785728733</v>
      </c>
      <c r="D9" s="4" t="n">
        <f aca="false">B9</f>
        <v>0.3</v>
      </c>
      <c r="E9" s="4" t="n">
        <f aca="false">C9</f>
        <v>0.113249785728733</v>
      </c>
    </row>
    <row r="10" customFormat="false" ht="20.25" hidden="false" customHeight="false" outlineLevel="0" collapsed="false">
      <c r="B10" s="3" t="n">
        <v>0.4</v>
      </c>
      <c r="C10" s="3" t="n">
        <v>0.200856968888203</v>
      </c>
      <c r="D10" s="4" t="n">
        <f aca="false">B10</f>
        <v>0.4</v>
      </c>
      <c r="E10" s="4" t="n">
        <f aca="false">C10</f>
        <v>0.200856968888203</v>
      </c>
    </row>
    <row r="11" customFormat="false" ht="20.25" hidden="false" customHeight="false" outlineLevel="0" collapsed="false">
      <c r="B11" s="3" t="n">
        <v>0.5</v>
      </c>
      <c r="C11" s="3" t="n">
        <v>0.313002778037862</v>
      </c>
      <c r="D11" s="4" t="n">
        <f aca="false">B11</f>
        <v>0.5</v>
      </c>
      <c r="E11" s="4" t="n">
        <f aca="false">C11</f>
        <v>0.313002778037862</v>
      </c>
    </row>
    <row r="12" customFormat="false" ht="20.25" hidden="false" customHeight="false" outlineLevel="0" collapsed="false">
      <c r="B12" s="3" t="n">
        <v>0.6</v>
      </c>
      <c r="C12" s="3" t="n">
        <v>0.450994436842117</v>
      </c>
      <c r="D12" s="4" t="n">
        <f aca="false">B12</f>
        <v>0.6</v>
      </c>
      <c r="E12" s="4" t="n">
        <f aca="false">C12</f>
        <v>0.450994436842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6" customFormat="false" ht="20.25" hidden="false" customHeight="false" outlineLevel="0" collapsed="false">
      <c r="B6" s="10" t="s">
        <v>11</v>
      </c>
      <c r="C6" s="1" t="s">
        <v>4</v>
      </c>
      <c r="D6" s="2" t="s">
        <v>2</v>
      </c>
      <c r="E6" s="2" t="s">
        <v>3</v>
      </c>
    </row>
    <row r="7" customFormat="false" ht="20.25" hidden="false" customHeight="false" outlineLevel="0" collapsed="false">
      <c r="B7" s="5" t="n">
        <v>0.2</v>
      </c>
      <c r="C7" s="3" t="n">
        <v>0.10817509585783</v>
      </c>
      <c r="D7" s="4" t="n">
        <f aca="false">B7</f>
        <v>0.2</v>
      </c>
      <c r="E7" s="6" t="n">
        <f aca="false">C7</f>
        <v>0.10817509585783</v>
      </c>
    </row>
    <row r="8" customFormat="false" ht="20.25" hidden="false" customHeight="false" outlineLevel="0" collapsed="false">
      <c r="B8" s="5" t="n">
        <v>0.3</v>
      </c>
      <c r="C8" s="3" t="n">
        <v>0.131527592188109</v>
      </c>
      <c r="D8" s="4" t="n">
        <f aca="false">B8</f>
        <v>0.3</v>
      </c>
      <c r="E8" s="6" t="n">
        <f aca="false">C8</f>
        <v>0.131527592188109</v>
      </c>
    </row>
    <row r="9" customFormat="false" ht="20.25" hidden="false" customHeight="false" outlineLevel="0" collapsed="false">
      <c r="B9" s="5" t="n">
        <v>0.5</v>
      </c>
      <c r="C9" s="3" t="n">
        <v>0.167873840472967</v>
      </c>
      <c r="D9" s="4" t="n">
        <f aca="false">B9</f>
        <v>0.5</v>
      </c>
      <c r="E9" s="6" t="n">
        <f aca="false">C9</f>
        <v>0.167873840472967</v>
      </c>
    </row>
    <row r="10" customFormat="false" ht="20.25" hidden="false" customHeight="false" outlineLevel="0" collapsed="false">
      <c r="B10" s="5" t="n">
        <v>0.8</v>
      </c>
      <c r="C10" s="3" t="n">
        <v>0.209549771722731</v>
      </c>
      <c r="D10" s="4" t="n">
        <f aca="false">B10</f>
        <v>0.8</v>
      </c>
      <c r="E10" s="6" t="n">
        <f aca="false">C10</f>
        <v>0.209549771722731</v>
      </c>
    </row>
    <row r="11" customFormat="false" ht="20.25" hidden="false" customHeight="false" outlineLevel="0" collapsed="false">
      <c r="B11" s="5" t="n">
        <v>1</v>
      </c>
      <c r="C11" s="3" t="n">
        <v>0.232558139534884</v>
      </c>
      <c r="D11" s="4" t="n">
        <f aca="false">B11</f>
        <v>1</v>
      </c>
      <c r="E11" s="6" t="n">
        <f aca="false">C11</f>
        <v>0.232558139534884</v>
      </c>
    </row>
    <row r="12" customFormat="false" ht="20.25" hidden="false" customHeight="false" outlineLevel="0" collapsed="false">
      <c r="B12" s="5" t="n">
        <v>1.2</v>
      </c>
      <c r="C12" s="3" t="n">
        <v>0.253069497863159</v>
      </c>
      <c r="D12" s="4" t="n">
        <f aca="false">B12</f>
        <v>1.2</v>
      </c>
      <c r="E12" s="6" t="n">
        <f aca="false">C12</f>
        <v>0.2530694978631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0.28"/>
  </cols>
  <sheetData>
    <row r="6" customFormat="false" ht="20.25" hidden="false" customHeight="false" outlineLevel="0" collapsed="false">
      <c r="B6" s="8" t="s">
        <v>12</v>
      </c>
      <c r="C6" s="8" t="s">
        <v>13</v>
      </c>
      <c r="D6" s="9" t="s">
        <v>2</v>
      </c>
      <c r="E6" s="9" t="s">
        <v>3</v>
      </c>
    </row>
    <row r="7" customFormat="false" ht="20.25" hidden="false" customHeight="false" outlineLevel="0" collapsed="false">
      <c r="B7" s="3" t="n">
        <v>0.1</v>
      </c>
      <c r="C7" s="3" t="n">
        <v>0.530755355057319</v>
      </c>
      <c r="D7" s="4" t="n">
        <f aca="false">B7</f>
        <v>0.1</v>
      </c>
      <c r="E7" s="4" t="n">
        <f aca="false">C7</f>
        <v>0.530755355057319</v>
      </c>
    </row>
    <row r="8" customFormat="false" ht="20.25" hidden="false" customHeight="false" outlineLevel="0" collapsed="false">
      <c r="B8" s="3" t="n">
        <v>0.2</v>
      </c>
      <c r="C8" s="3" t="n">
        <v>0.919295241348535</v>
      </c>
      <c r="D8" s="4" t="n">
        <f aca="false">B8</f>
        <v>0.2</v>
      </c>
      <c r="E8" s="4" t="n">
        <f aca="false">C8</f>
        <v>0.919295241348535</v>
      </c>
    </row>
    <row r="9" customFormat="false" ht="20.25" hidden="false" customHeight="false" outlineLevel="0" collapsed="false">
      <c r="B9" s="3" t="n">
        <v>0.3</v>
      </c>
      <c r="C9" s="3" t="n">
        <v>1.1868050533302</v>
      </c>
      <c r="D9" s="4" t="n">
        <f aca="false">B9</f>
        <v>0.3</v>
      </c>
      <c r="E9" s="4" t="n">
        <f aca="false">C9</f>
        <v>1.1868050533302</v>
      </c>
    </row>
    <row r="10" customFormat="false" ht="20.25" hidden="false" customHeight="false" outlineLevel="0" collapsed="false">
      <c r="B10" s="3" t="n">
        <v>0.4</v>
      </c>
      <c r="C10" s="3" t="n">
        <v>1.40424667649745</v>
      </c>
      <c r="D10" s="4" t="n">
        <f aca="false">B10</f>
        <v>0.4</v>
      </c>
      <c r="E10" s="4" t="n">
        <f aca="false">C10</f>
        <v>1.40424667649745</v>
      </c>
    </row>
    <row r="11" customFormat="false" ht="20.25" hidden="false" customHeight="false" outlineLevel="0" collapsed="false">
      <c r="B11" s="3" t="n">
        <v>0.5</v>
      </c>
      <c r="C11" s="3" t="n">
        <v>1.59226606517196</v>
      </c>
      <c r="D11" s="4" t="n">
        <f aca="false">B11</f>
        <v>0.5</v>
      </c>
      <c r="E11" s="4" t="n">
        <f aca="false">C11</f>
        <v>1.59226606517196</v>
      </c>
    </row>
    <row r="12" customFormat="false" ht="20.25" hidden="false" customHeight="false" outlineLevel="0" collapsed="false">
      <c r="B12" s="3" t="n">
        <v>0.6</v>
      </c>
      <c r="C12" s="3" t="n">
        <v>1.76031636819699</v>
      </c>
      <c r="D12" s="4" t="n">
        <f aca="false">B12</f>
        <v>0.6</v>
      </c>
      <c r="E12" s="4" t="n">
        <f aca="false">C12</f>
        <v>1.760316368196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 </cp:lastModifiedBy>
  <dcterms:modified xsi:type="dcterms:W3CDTF">2009-03-02T05:32:14Z</dcterms:modified>
  <cp:revision>0</cp:revision>
  <dc:subject/>
  <dc:title/>
</cp:coreProperties>
</file>